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 Population 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Table 1. Population by  Age-Group and Sex, Tsirang, (2005~2013)</t>
  </si>
  <si>
    <t xml:space="preserve">Age-group</t>
  </si>
  <si>
    <r>
      <rPr>
        <sz val="12"/>
        <rFont val="Courier New"/>
        <family val="3"/>
      </rPr>
      <t xml:space="preserve">2005 </t>
    </r>
    <r>
      <rPr>
        <vertAlign val="superscript"/>
        <sz val="12"/>
        <rFont val="Courier New"/>
        <family val="3"/>
      </rPr>
      <t xml:space="preserve">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 65+</t>
  </si>
  <si>
    <t xml:space="preserve">Male</t>
  </si>
  <si>
    <t xml:space="preserve">Female </t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PHCB 2005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Projected figure</t>
    </r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;[RED]#,##0"/>
    <numFmt numFmtId="168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A49" activeCellId="0" sqref="A4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2.85"/>
    <col collapsed="false" customWidth="true" hidden="false" outlineLevel="0" max="3" min="3" style="2" width="12.85"/>
    <col collapsed="false" customWidth="true" hidden="false" outlineLevel="0" max="9" min="4" style="2" width="12.7"/>
    <col collapsed="false" customWidth="false" hidden="false" outlineLevel="0" max="257" min="10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19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</row>
    <row r="3" customFormat="false" ht="15.75" hidden="false" customHeight="false" outlineLevel="0" collapsed="false">
      <c r="A3" s="8" t="s">
        <v>7</v>
      </c>
      <c r="B3" s="9" t="n">
        <v>18667</v>
      </c>
      <c r="C3" s="9" t="n">
        <v>20254</v>
      </c>
      <c r="D3" s="9" t="n">
        <v>20576</v>
      </c>
      <c r="E3" s="9" t="n">
        <v>20894</v>
      </c>
      <c r="F3" s="10" t="n">
        <v>21209</v>
      </c>
    </row>
    <row r="4" customFormat="false" ht="15.75" hidden="false" customHeight="false" outlineLevel="0" collapsed="false">
      <c r="A4" s="11" t="s">
        <v>8</v>
      </c>
      <c r="B4" s="12" t="n">
        <v>1944</v>
      </c>
      <c r="C4" s="12" t="n">
        <v>2513</v>
      </c>
      <c r="D4" s="12" t="n">
        <v>2499</v>
      </c>
      <c r="E4" s="12" t="n">
        <v>2480</v>
      </c>
      <c r="F4" s="10" t="n">
        <v>2454</v>
      </c>
    </row>
    <row r="5" customFormat="false" ht="15.75" hidden="false" customHeight="false" outlineLevel="0" collapsed="false">
      <c r="A5" s="13" t="s">
        <v>9</v>
      </c>
      <c r="B5" s="12" t="n">
        <v>1986</v>
      </c>
      <c r="C5" s="12" t="n">
        <v>1819</v>
      </c>
      <c r="D5" s="12" t="n">
        <v>1948</v>
      </c>
      <c r="E5" s="12" t="n">
        <v>2076</v>
      </c>
      <c r="F5" s="10" t="n">
        <v>2205</v>
      </c>
    </row>
    <row r="6" customFormat="false" ht="15.75" hidden="false" customHeight="false" outlineLevel="0" collapsed="false">
      <c r="A6" s="11" t="s">
        <v>10</v>
      </c>
      <c r="B6" s="12" t="n">
        <v>2413</v>
      </c>
      <c r="C6" s="12" t="n">
        <v>1983</v>
      </c>
      <c r="D6" s="12" t="n">
        <v>1930</v>
      </c>
      <c r="E6" s="12" t="n">
        <v>1885</v>
      </c>
      <c r="F6" s="10" t="n">
        <v>1847</v>
      </c>
    </row>
    <row r="7" customFormat="false" ht="15.75" hidden="false" customHeight="false" outlineLevel="0" collapsed="false">
      <c r="A7" s="11" t="s">
        <v>11</v>
      </c>
      <c r="B7" s="12" t="n">
        <v>2220</v>
      </c>
      <c r="C7" s="12" t="n">
        <v>2098</v>
      </c>
      <c r="D7" s="12" t="n">
        <v>2080</v>
      </c>
      <c r="E7" s="12" t="n">
        <v>2054</v>
      </c>
      <c r="F7" s="10" t="n">
        <v>2022</v>
      </c>
    </row>
    <row r="8" customFormat="false" ht="15.75" hidden="false" customHeight="false" outlineLevel="0" collapsed="false">
      <c r="A8" s="11" t="s">
        <v>12</v>
      </c>
      <c r="B8" s="12" t="n">
        <v>1812</v>
      </c>
      <c r="C8" s="12" t="n">
        <v>2025</v>
      </c>
      <c r="D8" s="12" t="n">
        <v>2039</v>
      </c>
      <c r="E8" s="12" t="n">
        <v>2053</v>
      </c>
      <c r="F8" s="10" t="n">
        <v>2063</v>
      </c>
    </row>
    <row r="9" customFormat="false" ht="15.75" hidden="false" customHeight="false" outlineLevel="0" collapsed="false">
      <c r="A9" s="11" t="s">
        <v>13</v>
      </c>
      <c r="B9" s="12" t="n">
        <v>1471</v>
      </c>
      <c r="C9" s="12" t="n">
        <v>1886</v>
      </c>
      <c r="D9" s="12" t="n">
        <v>1911</v>
      </c>
      <c r="E9" s="12" t="n">
        <v>1933</v>
      </c>
      <c r="F9" s="10" t="n">
        <v>1952</v>
      </c>
    </row>
    <row r="10" customFormat="false" ht="15.75" hidden="false" customHeight="false" outlineLevel="0" collapsed="false">
      <c r="A10" s="11" t="s">
        <v>14</v>
      </c>
      <c r="B10" s="12" t="n">
        <v>1098</v>
      </c>
      <c r="C10" s="12" t="n">
        <v>1666</v>
      </c>
      <c r="D10" s="12" t="n">
        <v>1710</v>
      </c>
      <c r="E10" s="12" t="n">
        <v>1749</v>
      </c>
      <c r="F10" s="10" t="n">
        <v>1785</v>
      </c>
    </row>
    <row r="11" customFormat="false" ht="15.75" hidden="false" customHeight="false" outlineLevel="0" collapsed="false">
      <c r="A11" s="11" t="s">
        <v>15</v>
      </c>
      <c r="B11" s="12" t="n">
        <v>1041</v>
      </c>
      <c r="C11" s="12" t="n">
        <v>1370</v>
      </c>
      <c r="D11" s="12" t="n">
        <v>1418</v>
      </c>
      <c r="E11" s="12" t="n">
        <v>1471</v>
      </c>
      <c r="F11" s="10" t="n">
        <v>1526</v>
      </c>
    </row>
    <row r="12" customFormat="false" ht="15.75" hidden="false" customHeight="false" outlineLevel="0" collapsed="false">
      <c r="A12" s="11" t="s">
        <v>16</v>
      </c>
      <c r="B12" s="12" t="n">
        <v>915</v>
      </c>
      <c r="C12" s="12" t="n">
        <v>1143</v>
      </c>
      <c r="D12" s="12" t="n">
        <v>1180</v>
      </c>
      <c r="E12" s="12" t="n">
        <v>1215</v>
      </c>
      <c r="F12" s="10" t="n">
        <v>1251</v>
      </c>
    </row>
    <row r="13" customFormat="false" ht="15.75" hidden="false" customHeight="false" outlineLevel="0" collapsed="false">
      <c r="A13" s="11" t="s">
        <v>17</v>
      </c>
      <c r="B13" s="12" t="n">
        <v>890</v>
      </c>
      <c r="C13" s="12" t="n">
        <v>918</v>
      </c>
      <c r="D13" s="12" t="n">
        <v>952</v>
      </c>
      <c r="E13" s="12" t="n">
        <v>989</v>
      </c>
      <c r="F13" s="10" t="n">
        <v>1029</v>
      </c>
    </row>
    <row r="14" customFormat="false" ht="15.75" hidden="false" customHeight="false" outlineLevel="0" collapsed="false">
      <c r="A14" s="11" t="s">
        <v>18</v>
      </c>
      <c r="B14" s="12" t="n">
        <v>726</v>
      </c>
      <c r="C14" s="12" t="n">
        <v>753</v>
      </c>
      <c r="D14" s="12" t="n">
        <v>775</v>
      </c>
      <c r="E14" s="12" t="n">
        <v>798</v>
      </c>
      <c r="F14" s="10" t="n">
        <v>823</v>
      </c>
    </row>
    <row r="15" customFormat="false" ht="15.75" hidden="false" customHeight="false" outlineLevel="0" collapsed="false">
      <c r="A15" s="11" t="s">
        <v>19</v>
      </c>
      <c r="B15" s="12" t="n">
        <v>602</v>
      </c>
      <c r="C15" s="12" t="n">
        <v>611</v>
      </c>
      <c r="D15" s="12" t="n">
        <v>628</v>
      </c>
      <c r="E15" s="12" t="n">
        <v>647</v>
      </c>
      <c r="F15" s="10" t="n">
        <v>667</v>
      </c>
    </row>
    <row r="16" customFormat="false" ht="15.75" hidden="false" customHeight="false" outlineLevel="0" collapsed="false">
      <c r="A16" s="11" t="s">
        <v>20</v>
      </c>
      <c r="B16" s="12" t="n">
        <v>520</v>
      </c>
      <c r="C16" s="12" t="n">
        <v>488</v>
      </c>
      <c r="D16" s="12" t="n">
        <v>500</v>
      </c>
      <c r="E16" s="12" t="n">
        <v>514</v>
      </c>
      <c r="F16" s="10" t="n">
        <v>528</v>
      </c>
    </row>
    <row r="17" customFormat="false" ht="15.75" hidden="false" customHeight="false" outlineLevel="0" collapsed="false">
      <c r="A17" s="11" t="s">
        <v>21</v>
      </c>
      <c r="B17" s="12" t="n">
        <v>1029</v>
      </c>
      <c r="C17" s="12" t="n">
        <v>982</v>
      </c>
      <c r="D17" s="12" t="n">
        <v>1006</v>
      </c>
      <c r="E17" s="12" t="n">
        <f aca="false">395+286+188+161</f>
        <v>1030</v>
      </c>
      <c r="F17" s="14" t="n">
        <v>1057</v>
      </c>
    </row>
    <row r="18" customFormat="false" ht="15.75" hidden="false" customHeight="false" outlineLevel="0" collapsed="false">
      <c r="A18" s="15" t="s">
        <v>22</v>
      </c>
      <c r="B18" s="16" t="n">
        <v>9517</v>
      </c>
      <c r="C18" s="16" t="n">
        <v>10261</v>
      </c>
      <c r="D18" s="16" t="n">
        <v>10413</v>
      </c>
      <c r="E18" s="16" t="n">
        <v>10565</v>
      </c>
      <c r="F18" s="10" t="n">
        <v>10715</v>
      </c>
    </row>
    <row r="19" customFormat="false" ht="15.75" hidden="false" customHeight="false" outlineLevel="0" collapsed="false">
      <c r="A19" s="11" t="s">
        <v>8</v>
      </c>
      <c r="B19" s="9" t="n">
        <v>1014</v>
      </c>
      <c r="C19" s="9" t="n">
        <v>1228</v>
      </c>
      <c r="D19" s="9" t="n">
        <v>1221</v>
      </c>
      <c r="E19" s="9" t="n">
        <v>1212</v>
      </c>
      <c r="F19" s="10" t="n">
        <v>1200</v>
      </c>
    </row>
    <row r="20" customFormat="false" ht="15.75" hidden="false" customHeight="false" outlineLevel="0" collapsed="false">
      <c r="A20" s="13" t="s">
        <v>9</v>
      </c>
      <c r="B20" s="9" t="n">
        <v>1009</v>
      </c>
      <c r="C20" s="9" t="n">
        <v>887</v>
      </c>
      <c r="D20" s="9" t="n">
        <v>951</v>
      </c>
      <c r="E20" s="9" t="n">
        <v>1014</v>
      </c>
      <c r="F20" s="10" t="n">
        <v>1078</v>
      </c>
    </row>
    <row r="21" customFormat="false" ht="15.75" hidden="false" customHeight="false" outlineLevel="0" collapsed="false">
      <c r="A21" s="11" t="s">
        <v>10</v>
      </c>
      <c r="B21" s="9" t="n">
        <v>1187</v>
      </c>
      <c r="C21" s="9" t="n">
        <v>973</v>
      </c>
      <c r="D21" s="9" t="n">
        <v>946</v>
      </c>
      <c r="E21" s="9" t="n">
        <v>923</v>
      </c>
      <c r="F21" s="10" t="n">
        <v>903</v>
      </c>
    </row>
    <row r="22" customFormat="false" ht="15.75" hidden="false" customHeight="false" outlineLevel="0" collapsed="false">
      <c r="A22" s="11" t="s">
        <v>11</v>
      </c>
      <c r="B22" s="9" t="n">
        <v>1103</v>
      </c>
      <c r="C22" s="9" t="n">
        <v>1037</v>
      </c>
      <c r="D22" s="9" t="n">
        <v>1026</v>
      </c>
      <c r="E22" s="9" t="n">
        <v>1012</v>
      </c>
      <c r="F22" s="10" t="n">
        <v>995</v>
      </c>
    </row>
    <row r="23" customFormat="false" ht="15.75" hidden="false" customHeight="false" outlineLevel="0" collapsed="false">
      <c r="A23" s="11" t="s">
        <v>12</v>
      </c>
      <c r="B23" s="9" t="n">
        <v>955</v>
      </c>
      <c r="C23" s="9" t="n">
        <v>1019</v>
      </c>
      <c r="D23" s="9" t="n">
        <v>1021</v>
      </c>
      <c r="E23" s="9" t="n">
        <v>1024</v>
      </c>
      <c r="F23" s="10" t="n">
        <v>1026</v>
      </c>
      <c r="K23" s="17"/>
    </row>
    <row r="24" customFormat="false" ht="15.75" hidden="false" customHeight="false" outlineLevel="0" collapsed="false">
      <c r="A24" s="11" t="s">
        <v>13</v>
      </c>
      <c r="B24" s="9" t="n">
        <v>749</v>
      </c>
      <c r="C24" s="9" t="n">
        <v>979</v>
      </c>
      <c r="D24" s="9" t="n">
        <v>987</v>
      </c>
      <c r="E24" s="9" t="n">
        <v>992</v>
      </c>
      <c r="F24" s="10" t="n">
        <v>995</v>
      </c>
      <c r="K24" s="17"/>
    </row>
    <row r="25" customFormat="false" ht="15.75" hidden="false" customHeight="false" outlineLevel="0" collapsed="false">
      <c r="A25" s="11" t="s">
        <v>14</v>
      </c>
      <c r="B25" s="9" t="n">
        <v>571</v>
      </c>
      <c r="C25" s="9" t="n">
        <v>877</v>
      </c>
      <c r="D25" s="9" t="n">
        <v>898</v>
      </c>
      <c r="E25" s="9" t="n">
        <v>918</v>
      </c>
      <c r="F25" s="10" t="n">
        <v>934</v>
      </c>
      <c r="K25" s="17"/>
    </row>
    <row r="26" customFormat="false" ht="15.75" hidden="false" customHeight="false" outlineLevel="0" collapsed="false">
      <c r="A26" s="11" t="s">
        <v>15</v>
      </c>
      <c r="B26" s="9" t="n">
        <v>519</v>
      </c>
      <c r="C26" s="9" t="n">
        <v>729</v>
      </c>
      <c r="D26" s="9" t="n">
        <v>754</v>
      </c>
      <c r="E26" s="9" t="n">
        <v>781</v>
      </c>
      <c r="F26" s="10" t="n">
        <v>808</v>
      </c>
      <c r="K26" s="17"/>
    </row>
    <row r="27" customFormat="false" ht="15.75" hidden="false" customHeight="false" outlineLevel="0" collapsed="false">
      <c r="A27" s="11" t="s">
        <v>16</v>
      </c>
      <c r="B27" s="9" t="n">
        <v>397</v>
      </c>
      <c r="C27" s="9" t="n">
        <v>609</v>
      </c>
      <c r="D27" s="9" t="n">
        <v>629</v>
      </c>
      <c r="E27" s="9" t="n">
        <v>648</v>
      </c>
      <c r="F27" s="10" t="n">
        <v>668</v>
      </c>
      <c r="K27" s="17"/>
    </row>
    <row r="28" customFormat="false" ht="15.75" hidden="false" customHeight="false" outlineLevel="0" collapsed="false">
      <c r="A28" s="11" t="s">
        <v>17</v>
      </c>
      <c r="B28" s="9" t="n">
        <v>451</v>
      </c>
      <c r="C28" s="9" t="n">
        <v>481</v>
      </c>
      <c r="D28" s="9" t="n">
        <v>500</v>
      </c>
      <c r="E28" s="9" t="n">
        <v>522</v>
      </c>
      <c r="F28" s="10" t="n">
        <v>544</v>
      </c>
    </row>
    <row r="29" customFormat="false" ht="15.75" hidden="false" customHeight="false" outlineLevel="0" collapsed="false">
      <c r="A29" s="11" t="s">
        <v>18</v>
      </c>
      <c r="B29" s="9" t="n">
        <v>369</v>
      </c>
      <c r="C29" s="9" t="n">
        <v>391</v>
      </c>
      <c r="D29" s="9" t="n">
        <v>403</v>
      </c>
      <c r="E29" s="9" t="n">
        <v>415</v>
      </c>
      <c r="F29" s="10" t="n">
        <v>428</v>
      </c>
    </row>
    <row r="30" customFormat="false" ht="15.75" hidden="false" customHeight="false" outlineLevel="0" collapsed="false">
      <c r="A30" s="11" t="s">
        <v>19</v>
      </c>
      <c r="B30" s="9" t="n">
        <v>338</v>
      </c>
      <c r="C30" s="9" t="n">
        <v>315</v>
      </c>
      <c r="D30" s="9" t="n">
        <v>324</v>
      </c>
      <c r="E30" s="9" t="n">
        <v>334</v>
      </c>
      <c r="F30" s="10" t="n">
        <v>344</v>
      </c>
    </row>
    <row r="31" customFormat="false" ht="15.75" hidden="false" customHeight="false" outlineLevel="0" collapsed="false">
      <c r="A31" s="11" t="s">
        <v>20</v>
      </c>
      <c r="B31" s="9" t="n">
        <v>283</v>
      </c>
      <c r="C31" s="9" t="n">
        <v>249</v>
      </c>
      <c r="D31" s="9" t="n">
        <v>256</v>
      </c>
      <c r="E31" s="9" t="n">
        <v>262</v>
      </c>
      <c r="F31" s="10" t="n">
        <v>270</v>
      </c>
    </row>
    <row r="32" customFormat="false" ht="15.75" hidden="false" customHeight="false" outlineLevel="0" collapsed="false">
      <c r="A32" s="11" t="s">
        <v>21</v>
      </c>
      <c r="B32" s="9" t="n">
        <v>572</v>
      </c>
      <c r="C32" s="9" t="n">
        <v>486</v>
      </c>
      <c r="D32" s="9" t="n">
        <v>497</v>
      </c>
      <c r="E32" s="9" t="n">
        <f aca="false">199+142+92+77</f>
        <v>510</v>
      </c>
      <c r="F32" s="14" t="n">
        <v>522</v>
      </c>
    </row>
    <row r="33" customFormat="false" ht="15.75" hidden="false" customHeight="false" outlineLevel="0" collapsed="false">
      <c r="A33" s="18" t="s">
        <v>23</v>
      </c>
      <c r="B33" s="16" t="n">
        <v>9150</v>
      </c>
      <c r="C33" s="16" t="n">
        <v>9993</v>
      </c>
      <c r="D33" s="16" t="n">
        <v>10162</v>
      </c>
      <c r="E33" s="16" t="n">
        <v>10329</v>
      </c>
      <c r="F33" s="10" t="n">
        <v>10494</v>
      </c>
    </row>
    <row r="34" customFormat="false" ht="15.75" hidden="false" customHeight="false" outlineLevel="0" collapsed="false">
      <c r="A34" s="11" t="s">
        <v>8</v>
      </c>
      <c r="B34" s="9" t="n">
        <v>930</v>
      </c>
      <c r="C34" s="9" t="n">
        <v>1285</v>
      </c>
      <c r="D34" s="9" t="n">
        <v>1278</v>
      </c>
      <c r="E34" s="9" t="n">
        <v>1268</v>
      </c>
      <c r="F34" s="10" t="n">
        <v>1254</v>
      </c>
    </row>
    <row r="35" customFormat="false" ht="15.75" hidden="false" customHeight="false" outlineLevel="0" collapsed="false">
      <c r="A35" s="13" t="s">
        <v>9</v>
      </c>
      <c r="B35" s="9" t="n">
        <v>977</v>
      </c>
      <c r="C35" s="9" t="n">
        <v>932</v>
      </c>
      <c r="D35" s="9" t="n">
        <v>997</v>
      </c>
      <c r="E35" s="9" t="n">
        <v>1062</v>
      </c>
      <c r="F35" s="10" t="n">
        <v>1127</v>
      </c>
    </row>
    <row r="36" customFormat="false" ht="15.75" hidden="false" customHeight="false" outlineLevel="0" collapsed="false">
      <c r="A36" s="11" t="s">
        <v>10</v>
      </c>
      <c r="B36" s="9" t="n">
        <v>1226</v>
      </c>
      <c r="C36" s="9" t="n">
        <v>1009</v>
      </c>
      <c r="D36" s="9" t="n">
        <v>984</v>
      </c>
      <c r="E36" s="9" t="n">
        <v>962</v>
      </c>
      <c r="F36" s="10" t="n">
        <v>943</v>
      </c>
    </row>
    <row r="37" customFormat="false" ht="15.75" hidden="false" customHeight="false" outlineLevel="0" collapsed="false">
      <c r="A37" s="11" t="s">
        <v>11</v>
      </c>
      <c r="B37" s="9" t="n">
        <v>1117</v>
      </c>
      <c r="C37" s="9" t="n">
        <v>1060</v>
      </c>
      <c r="D37" s="9" t="n">
        <v>1054</v>
      </c>
      <c r="E37" s="9" t="n">
        <v>1042</v>
      </c>
      <c r="F37" s="10" t="n">
        <v>1027</v>
      </c>
    </row>
    <row r="38" customFormat="false" ht="15.75" hidden="false" customHeight="false" outlineLevel="0" collapsed="false">
      <c r="A38" s="11" t="s">
        <v>12</v>
      </c>
      <c r="B38" s="9" t="n">
        <v>857</v>
      </c>
      <c r="C38" s="9" t="n">
        <v>1006</v>
      </c>
      <c r="D38" s="9" t="n">
        <v>1018</v>
      </c>
      <c r="E38" s="9" t="n">
        <v>1029</v>
      </c>
      <c r="F38" s="10" t="n">
        <v>1038</v>
      </c>
    </row>
    <row r="39" customFormat="false" ht="15.75" hidden="false" customHeight="false" outlineLevel="0" collapsed="false">
      <c r="A39" s="11" t="s">
        <v>13</v>
      </c>
      <c r="B39" s="9" t="n">
        <v>722</v>
      </c>
      <c r="C39" s="9" t="n">
        <v>906</v>
      </c>
      <c r="D39" s="9" t="n">
        <v>924</v>
      </c>
      <c r="E39" s="9" t="n">
        <v>941</v>
      </c>
      <c r="F39" s="10" t="n">
        <v>958</v>
      </c>
    </row>
    <row r="40" customFormat="false" ht="15.75" hidden="false" customHeight="false" outlineLevel="0" collapsed="false">
      <c r="A40" s="11" t="s">
        <v>14</v>
      </c>
      <c r="B40" s="9" t="n">
        <v>527</v>
      </c>
      <c r="C40" s="9" t="n">
        <v>789</v>
      </c>
      <c r="D40" s="9" t="n">
        <v>811</v>
      </c>
      <c r="E40" s="9" t="n">
        <v>832</v>
      </c>
      <c r="F40" s="10" t="n">
        <v>851</v>
      </c>
    </row>
    <row r="41" customFormat="false" ht="15.75" hidden="false" customHeight="false" outlineLevel="0" collapsed="false">
      <c r="A41" s="11" t="s">
        <v>15</v>
      </c>
      <c r="B41" s="9" t="n">
        <v>522</v>
      </c>
      <c r="C41" s="9" t="n">
        <v>640</v>
      </c>
      <c r="D41" s="9" t="n">
        <v>664</v>
      </c>
      <c r="E41" s="9" t="n">
        <v>691</v>
      </c>
      <c r="F41" s="10" t="n">
        <v>718</v>
      </c>
    </row>
    <row r="42" customFormat="false" ht="15.75" hidden="false" customHeight="false" outlineLevel="0" collapsed="false">
      <c r="A42" s="11" t="s">
        <v>16</v>
      </c>
      <c r="B42" s="9" t="n">
        <v>518</v>
      </c>
      <c r="C42" s="9" t="n">
        <v>535</v>
      </c>
      <c r="D42" s="9" t="n">
        <v>551</v>
      </c>
      <c r="E42" s="9" t="n">
        <v>567</v>
      </c>
      <c r="F42" s="10" t="n">
        <v>584</v>
      </c>
    </row>
    <row r="43" customFormat="false" ht="15.75" hidden="false" customHeight="false" outlineLevel="0" collapsed="false">
      <c r="A43" s="11" t="s">
        <v>17</v>
      </c>
      <c r="B43" s="9" t="n">
        <v>439</v>
      </c>
      <c r="C43" s="9" t="n">
        <v>437</v>
      </c>
      <c r="D43" s="9" t="n">
        <v>452</v>
      </c>
      <c r="E43" s="9" t="n">
        <v>468</v>
      </c>
      <c r="F43" s="10" t="n">
        <v>484</v>
      </c>
    </row>
    <row r="44" customFormat="false" ht="15.75" hidden="false" customHeight="false" outlineLevel="0" collapsed="false">
      <c r="A44" s="11" t="s">
        <v>18</v>
      </c>
      <c r="B44" s="9" t="n">
        <v>357</v>
      </c>
      <c r="C44" s="9" t="n">
        <v>362</v>
      </c>
      <c r="D44" s="9" t="n">
        <v>373</v>
      </c>
      <c r="E44" s="9" t="n">
        <v>383</v>
      </c>
      <c r="F44" s="10" t="n">
        <v>394</v>
      </c>
    </row>
    <row r="45" customFormat="false" ht="15.75" hidden="false" customHeight="false" outlineLevel="0" collapsed="false">
      <c r="A45" s="11" t="s">
        <v>19</v>
      </c>
      <c r="B45" s="9" t="n">
        <v>264</v>
      </c>
      <c r="C45" s="9" t="n">
        <v>296</v>
      </c>
      <c r="D45" s="9" t="n">
        <v>304</v>
      </c>
      <c r="E45" s="9" t="n">
        <v>313</v>
      </c>
      <c r="F45" s="10" t="n">
        <v>323</v>
      </c>
    </row>
    <row r="46" customFormat="false" ht="15.75" hidden="false" customHeight="false" outlineLevel="0" collapsed="false">
      <c r="A46" s="11" t="s">
        <v>20</v>
      </c>
      <c r="B46" s="9" t="n">
        <v>237</v>
      </c>
      <c r="C46" s="9" t="n">
        <v>239</v>
      </c>
      <c r="D46" s="9" t="n">
        <v>245</v>
      </c>
      <c r="E46" s="9" t="n">
        <v>251</v>
      </c>
      <c r="F46" s="10" t="n">
        <v>258</v>
      </c>
    </row>
    <row r="47" customFormat="false" ht="15.75" hidden="false" customHeight="false" outlineLevel="0" collapsed="false">
      <c r="A47" s="19" t="s">
        <v>21</v>
      </c>
      <c r="B47" s="9" t="n">
        <v>457</v>
      </c>
      <c r="C47" s="9" t="n">
        <v>496</v>
      </c>
      <c r="D47" s="9" t="n">
        <v>509</v>
      </c>
      <c r="E47" s="9" t="n">
        <f aca="false">196+144+97+84</f>
        <v>521</v>
      </c>
      <c r="F47" s="10" t="n">
        <v>535</v>
      </c>
    </row>
    <row r="48" s="22" customFormat="true" ht="19.5" hidden="false" customHeight="false" outlineLevel="0" collapsed="false">
      <c r="A48" s="20" t="s">
        <v>24</v>
      </c>
      <c r="B48" s="16"/>
      <c r="C48" s="16"/>
      <c r="D48" s="16"/>
      <c r="E48" s="16"/>
      <c r="F48" s="21"/>
    </row>
    <row r="49" customFormat="false" ht="19.5" hidden="false" customHeight="false" outlineLevel="0" collapsed="false">
      <c r="A49" s="23" t="s">
        <v>25</v>
      </c>
      <c r="C49" s="1"/>
      <c r="D49" s="1"/>
      <c r="E49" s="1"/>
      <c r="F49" s="1"/>
      <c r="G49" s="1"/>
      <c r="H49" s="1"/>
      <c r="I49" s="1"/>
      <c r="J49" s="1"/>
    </row>
    <row r="50" customFormat="false" ht="15.75" hidden="false" customHeight="false" outlineLevel="0" collapsed="false">
      <c r="A50" s="24" t="s">
        <v>26</v>
      </c>
      <c r="B50" s="24"/>
      <c r="C50" s="24"/>
      <c r="D50" s="24"/>
      <c r="E50" s="24"/>
      <c r="F50" s="24"/>
      <c r="G50" s="25"/>
      <c r="H50" s="25"/>
      <c r="I50" s="25"/>
    </row>
    <row r="51" customFormat="false" ht="15.75" hidden="false" customHeight="false" outlineLevel="0" collapsed="false">
      <c r="A51" s="2"/>
      <c r="B51" s="2"/>
    </row>
  </sheetData>
  <mergeCells count="2">
    <mergeCell ref="A1:F1"/>
    <mergeCell ref="A50:F50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1:42Z</dcterms:created>
  <dc:creator>NTSW</dc:creator>
  <dc:description/>
  <dc:language>en-US</dc:language>
  <cp:lastModifiedBy>NTSW</cp:lastModifiedBy>
  <dcterms:modified xsi:type="dcterms:W3CDTF">2014-01-05T15:31:44Z</dcterms:modified>
  <cp:revision>0</cp:revision>
  <dc:subject/>
  <dc:title/>
</cp:coreProperties>
</file>